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29086"/>
        <c:axId val="70827751"/>
      </c:lineChart>
      <c:catAx>
        <c:axId val="28829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751"/>
        <c:crossesAt val="0"/>
        <c:auto val="1"/>
        <c:lblAlgn val="ctr"/>
        <c:lblOffset val="100"/>
        <c:noMultiLvlLbl val="0"/>
      </c:catAx>
      <c:valAx>
        <c:axId val="7082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0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54684"/>
        <c:axId val="5169401"/>
      </c:lineChart>
      <c:catAx>
        <c:axId val="72654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01"/>
        <c:crossesAt val="0"/>
        <c:auto val="1"/>
        <c:lblAlgn val="ctr"/>
        <c:lblOffset val="100"/>
        <c:noMultiLvlLbl val="0"/>
      </c:catAx>
      <c:valAx>
        <c:axId val="516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6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186861"/>
        <c:axId val="62313855"/>
      </c:lineChart>
      <c:catAx>
        <c:axId val="93186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855"/>
        <c:crossesAt val="0"/>
        <c:auto val="1"/>
        <c:lblAlgn val="ctr"/>
        <c:lblOffset val="100"/>
        <c:noMultiLvlLbl val="0"/>
      </c:catAx>
      <c:valAx>
        <c:axId val="623138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8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041175"/>
        <c:axId val="5536823"/>
      </c:scatterChart>
      <c:valAx>
        <c:axId val="90041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23"/>
        <c:crossesAt val="0"/>
        <c:crossBetween val="midCat"/>
      </c:valAx>
      <c:valAx>
        <c:axId val="55368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1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532256"/>
        <c:axId val="19537935"/>
      </c:scatterChart>
      <c:valAx>
        <c:axId val="22532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935"/>
        <c:crossesAt val="0"/>
        <c:crossBetween val="midCat"/>
      </c:valAx>
      <c:valAx>
        <c:axId val="1953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2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