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853569"/>
        <c:axId val="45507856"/>
      </c:barChart>
      <c:catAx>
        <c:axId val="16853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507856"/>
        <c:crossesAt val="0"/>
        <c:auto val="1"/>
        <c:lblAlgn val="ctr"/>
        <c:lblOffset val="100"/>
        <c:noMultiLvlLbl val="0"/>
      </c:catAx>
      <c:valAx>
        <c:axId val="455078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8535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65301"/>
        <c:axId val="76246214"/>
      </c:barChart>
      <c:catAx>
        <c:axId val="76965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246214"/>
        <c:crossesAt val="0"/>
        <c:auto val="1"/>
        <c:lblAlgn val="ctr"/>
        <c:lblOffset val="100"/>
        <c:noMultiLvlLbl val="0"/>
      </c:catAx>
      <c:valAx>
        <c:axId val="762462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65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