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57431"/>
        <c:axId val="61515027"/>
      </c:scatterChart>
      <c:valAx>
        <c:axId val="355574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027"/>
        <c:crossesAt val="0"/>
        <c:crossBetween val="midCat"/>
      </c:valAx>
      <c:valAx>
        <c:axId val="6151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40399"/>
        <c:axId val="90395398"/>
      </c:scatterChart>
      <c:valAx>
        <c:axId val="212403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398"/>
        <c:crossesAt val="0"/>
        <c:crossBetween val="midCat"/>
      </c:valAx>
      <c:valAx>
        <c:axId val="9039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52294"/>
        <c:axId val="16636049"/>
      </c:scatterChart>
      <c:valAx>
        <c:axId val="211522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049"/>
        <c:crossesAt val="0"/>
        <c:crossBetween val="midCat"/>
      </c:valAx>
      <c:valAx>
        <c:axId val="16636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9410"/>
        <c:axId val="53881626"/>
      </c:scatterChart>
      <c:valAx>
        <c:axId val="296194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626"/>
        <c:crossesAt val="0"/>
        <c:crossBetween val="midCat"/>
      </c:valAx>
      <c:valAx>
        <c:axId val="5388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68574"/>
        <c:axId val="72863486"/>
      </c:scatterChart>
      <c:valAx>
        <c:axId val="841685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486"/>
        <c:crossesAt val="0"/>
        <c:crossBetween val="midCat"/>
      </c:valAx>
      <c:valAx>
        <c:axId val="7286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10802"/>
        <c:axId val="40930888"/>
      </c:scatterChart>
      <c:valAx>
        <c:axId val="149108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888"/>
        <c:crossesAt val="0"/>
        <c:crossBetween val="midCat"/>
      </c:valAx>
      <c:valAx>
        <c:axId val="40930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14514"/>
        <c:axId val="87083916"/>
      </c:scatterChart>
      <c:valAx>
        <c:axId val="929145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916"/>
        <c:crossesAt val="0"/>
        <c:crossBetween val="midCat"/>
      </c:valAx>
      <c:valAx>
        <c:axId val="87083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71403"/>
        <c:axId val="64813221"/>
      </c:scatterChart>
      <c:valAx>
        <c:axId val="805714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221"/>
        <c:crossesAt val="0"/>
        <c:crossBetween val="midCat"/>
      </c:valAx>
      <c:valAx>
        <c:axId val="64813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72979"/>
        <c:axId val="87385914"/>
      </c:scatterChart>
      <c:valAx>
        <c:axId val="689729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914"/>
        <c:crossesAt val="0"/>
        <c:crossBetween val="midCat"/>
      </c:valAx>
      <c:valAx>
        <c:axId val="87385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78462"/>
        <c:axId val="58399452"/>
      </c:scatterChart>
      <c:valAx>
        <c:axId val="249784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452"/>
        <c:crossesAt val="0"/>
        <c:crossBetween val="midCat"/>
      </c:valAx>
      <c:valAx>
        <c:axId val="5839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85761"/>
        <c:axId val="51491535"/>
      </c:scatterChart>
      <c:valAx>
        <c:axId val="405857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535"/>
        <c:crossesAt val="0"/>
        <c:crossBetween val="midCat"/>
      </c:valAx>
      <c:valAx>
        <c:axId val="51491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340554"/>
        <c:axId val="19466830"/>
      </c:scatterChart>
      <c:valAx>
        <c:axId val="513405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830"/>
        <c:crossesAt val="0"/>
        <c:crossBetween val="midCat"/>
      </c:valAx>
      <c:valAx>
        <c:axId val="19466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