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15341"/>
        <c:axId val="34024006"/>
      </c:scatterChart>
      <c:valAx>
        <c:axId val="16015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006"/>
        <c:crossesAt val="0"/>
        <c:crossBetween val="midCat"/>
      </c:valAx>
      <c:valAx>
        <c:axId val="3402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59184"/>
        <c:axId val="24560241"/>
      </c:scatterChart>
      <c:valAx>
        <c:axId val="107591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241"/>
        <c:crossesAt val="0"/>
        <c:crossBetween val="midCat"/>
      </c:valAx>
      <c:valAx>
        <c:axId val="24560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82884"/>
        <c:axId val="4578552"/>
      </c:scatterChart>
      <c:valAx>
        <c:axId val="234828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52"/>
        <c:crossesAt val="0"/>
        <c:crossBetween val="midCat"/>
      </c:valAx>
      <c:valAx>
        <c:axId val="4578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8689"/>
        <c:axId val="63268441"/>
      </c:scatterChart>
      <c:valAx>
        <c:axId val="634286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441"/>
        <c:crossesAt val="0"/>
        <c:crossBetween val="midCat"/>
      </c:valAx>
      <c:valAx>
        <c:axId val="63268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4677"/>
        <c:axId val="9050591"/>
      </c:scatterChart>
      <c:valAx>
        <c:axId val="107446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91"/>
        <c:crossesAt val="0"/>
        <c:crossBetween val="midCat"/>
      </c:valAx>
      <c:valAx>
        <c:axId val="9050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0655"/>
        <c:axId val="95728162"/>
      </c:scatterChart>
      <c:valAx>
        <c:axId val="23190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162"/>
        <c:crossesAt val="0"/>
        <c:crossBetween val="midCat"/>
      </c:valAx>
      <c:valAx>
        <c:axId val="9572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46319"/>
        <c:axId val="69497208"/>
      </c:scatterChart>
      <c:valAx>
        <c:axId val="975463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208"/>
        <c:crossesAt val="0"/>
        <c:crossBetween val="midCat"/>
      </c:valAx>
      <c:valAx>
        <c:axId val="69497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40577"/>
        <c:axId val="70371371"/>
      </c:scatterChart>
      <c:valAx>
        <c:axId val="197405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371"/>
        <c:crossesAt val="0"/>
        <c:crossBetween val="midCat"/>
      </c:valAx>
      <c:valAx>
        <c:axId val="7037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4952"/>
        <c:axId val="99396664"/>
      </c:scatterChart>
      <c:valAx>
        <c:axId val="666249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664"/>
        <c:crossesAt val="0"/>
        <c:crossBetween val="midCat"/>
      </c:valAx>
      <c:valAx>
        <c:axId val="9939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89328"/>
        <c:axId val="77328372"/>
      </c:scatterChart>
      <c:valAx>
        <c:axId val="255893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372"/>
        <c:crossesAt val="0"/>
        <c:crossBetween val="midCat"/>
      </c:valAx>
      <c:valAx>
        <c:axId val="7732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7620"/>
        <c:axId val="68870063"/>
      </c:scatterChart>
      <c:valAx>
        <c:axId val="795176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063"/>
        <c:crossesAt val="0"/>
        <c:crossBetween val="midCat"/>
      </c:valAx>
      <c:valAx>
        <c:axId val="68870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93393"/>
        <c:axId val="75657290"/>
      </c:scatterChart>
      <c:valAx>
        <c:axId val="944933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290"/>
        <c:crossesAt val="0"/>
        <c:crossBetween val="midCat"/>
      </c:valAx>
      <c:valAx>
        <c:axId val="75657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