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776241"/>
        <c:axId val="28830909"/>
      </c:lineChart>
      <c:catAx>
        <c:axId val="62776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30909"/>
        <c:crossesAt val="0"/>
        <c:auto val="1"/>
        <c:lblAlgn val="ctr"/>
        <c:lblOffset val="100"/>
        <c:noMultiLvlLbl val="0"/>
      </c:catAx>
      <c:valAx>
        <c:axId val="28830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6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459037"/>
        <c:axId val="79090283"/>
      </c:lineChart>
      <c:catAx>
        <c:axId val="78459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90283"/>
        <c:crossesAt val="0"/>
        <c:auto val="1"/>
        <c:lblAlgn val="ctr"/>
        <c:lblOffset val="100"/>
        <c:noMultiLvlLbl val="0"/>
      </c:catAx>
      <c:valAx>
        <c:axId val="79090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59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052722"/>
        <c:axId val="73689788"/>
      </c:lineChart>
      <c:catAx>
        <c:axId val="49052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89788"/>
        <c:crossesAt val="0"/>
        <c:auto val="1"/>
        <c:lblAlgn val="ctr"/>
        <c:lblOffset val="100"/>
        <c:noMultiLvlLbl val="0"/>
      </c:catAx>
      <c:valAx>
        <c:axId val="73689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2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804605"/>
        <c:axId val="96425471"/>
      </c:lineChart>
      <c:catAx>
        <c:axId val="90804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5471"/>
        <c:crossesAt val="0"/>
        <c:auto val="1"/>
        <c:lblAlgn val="ctr"/>
        <c:lblOffset val="100"/>
        <c:noMultiLvlLbl val="0"/>
      </c:catAx>
      <c:valAx>
        <c:axId val="9642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04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822174"/>
        <c:axId val="31414803"/>
      </c:lineChart>
      <c:catAx>
        <c:axId val="68822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14803"/>
        <c:crossesAt val="0"/>
        <c:auto val="1"/>
        <c:lblAlgn val="ctr"/>
        <c:lblOffset val="100"/>
        <c:noMultiLvlLbl val="0"/>
      </c:catAx>
      <c:valAx>
        <c:axId val="31414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22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48483"/>
        <c:axId val="27684779"/>
      </c:lineChart>
      <c:catAx>
        <c:axId val="2248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84779"/>
        <c:crossesAt val="0"/>
        <c:auto val="1"/>
        <c:lblAlgn val="ctr"/>
        <c:lblOffset val="100"/>
        <c:noMultiLvlLbl val="0"/>
      </c:catAx>
      <c:valAx>
        <c:axId val="27684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8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026573"/>
        <c:axId val="71349952"/>
      </c:lineChart>
      <c:catAx>
        <c:axId val="25026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49952"/>
        <c:crossesAt val="0"/>
        <c:auto val="1"/>
        <c:lblAlgn val="ctr"/>
        <c:lblOffset val="100"/>
        <c:noMultiLvlLbl val="0"/>
      </c:catAx>
      <c:valAx>
        <c:axId val="71349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6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98858"/>
        <c:axId val="91064231"/>
      </c:lineChart>
      <c:catAx>
        <c:axId val="62898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64231"/>
        <c:crossesAt val="0"/>
        <c:auto val="1"/>
        <c:lblAlgn val="ctr"/>
        <c:lblOffset val="100"/>
        <c:noMultiLvlLbl val="0"/>
      </c:catAx>
      <c:valAx>
        <c:axId val="91064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98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35267"/>
        <c:axId val="59016510"/>
      </c:lineChart>
      <c:catAx>
        <c:axId val="45235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6510"/>
        <c:crossesAt val="0"/>
        <c:auto val="1"/>
        <c:lblAlgn val="ctr"/>
        <c:lblOffset val="100"/>
        <c:noMultiLvlLbl val="0"/>
      </c:catAx>
      <c:valAx>
        <c:axId val="59016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35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285916"/>
        <c:axId val="21798791"/>
      </c:lineChart>
      <c:catAx>
        <c:axId val="14285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98791"/>
        <c:crossesAt val="0"/>
        <c:auto val="1"/>
        <c:lblAlgn val="ctr"/>
        <c:lblOffset val="100"/>
        <c:noMultiLvlLbl val="0"/>
      </c:catAx>
      <c:valAx>
        <c:axId val="21798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85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