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059904"/>
        <c:axId val="19984893"/>
      </c:barChart>
      <c:catAx>
        <c:axId val="67059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84893"/>
        <c:auto val="1"/>
        <c:lblAlgn val="ctr"/>
        <c:lblOffset val="100"/>
        <c:noMultiLvlLbl val="0"/>
      </c:catAx>
      <c:valAx>
        <c:axId val="19984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599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591583"/>
        <c:axId val="53999615"/>
      </c:barChart>
      <c:catAx>
        <c:axId val="35591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99615"/>
        <c:auto val="1"/>
        <c:lblAlgn val="ctr"/>
        <c:lblOffset val="100"/>
        <c:noMultiLvlLbl val="0"/>
      </c:catAx>
      <c:valAx>
        <c:axId val="53999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91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174377"/>
        <c:axId val="40811190"/>
      </c:barChart>
      <c:catAx>
        <c:axId val="87174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11190"/>
        <c:auto val="1"/>
        <c:lblAlgn val="ctr"/>
        <c:lblOffset val="100"/>
        <c:noMultiLvlLbl val="0"/>
      </c:catAx>
      <c:valAx>
        <c:axId val="40811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74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407993"/>
        <c:axId val="44229851"/>
      </c:barChart>
      <c:catAx>
        <c:axId val="58407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29851"/>
        <c:auto val="1"/>
        <c:lblAlgn val="ctr"/>
        <c:lblOffset val="100"/>
        <c:noMultiLvlLbl val="0"/>
      </c:catAx>
      <c:valAx>
        <c:axId val="44229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07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