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229265"/>
        <c:axId val="34111128"/>
      </c:scatterChart>
      <c:valAx>
        <c:axId val="22229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11128"/>
        <c:crossesAt val="0"/>
        <c:crossBetween val="midCat"/>
      </c:valAx>
      <c:valAx>
        <c:axId val="3411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92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200082"/>
        <c:axId val="22363616"/>
      </c:scatterChart>
      <c:valAx>
        <c:axId val="47200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63616"/>
        <c:crossesAt val="0"/>
        <c:crossBetween val="midCat"/>
      </c:valAx>
      <c:valAx>
        <c:axId val="22363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0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