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2890805786</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2890807079</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