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6360684"/>
        <c:axId val="48967538"/>
      </c:scatterChart>
      <c:valAx>
        <c:axId val="26360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7538"/>
        <c:crossesAt val="0"/>
        <c:crossBetween val="midCat"/>
      </c:valAx>
      <c:valAx>
        <c:axId val="4896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06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9772"/>
        <c:axId val="76464934"/>
      </c:lineChart>
      <c:catAx>
        <c:axId val="3599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4934"/>
        <c:crossesAt val="0"/>
        <c:auto val="1"/>
        <c:lblAlgn val="ctr"/>
        <c:lblOffset val="100"/>
        <c:noMultiLvlLbl val="0"/>
      </c:catAx>
      <c:valAx>
        <c:axId val="7646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