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37828"/>
        <c:axId val="81192716"/>
      </c:lineChart>
      <c:catAx>
        <c:axId val="9503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2716"/>
        <c:crossesAt val="0"/>
        <c:auto val="1"/>
        <c:lblAlgn val="ctr"/>
        <c:lblOffset val="100"/>
        <c:noMultiLvlLbl val="0"/>
      </c:catAx>
      <c:valAx>
        <c:axId val="8119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1935"/>
        <c:axId val="59273603"/>
      </c:lineChart>
      <c:catAx>
        <c:axId val="4835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3603"/>
        <c:crossesAt val="0"/>
        <c:auto val="1"/>
        <c:lblAlgn val="ctr"/>
        <c:lblOffset val="100"/>
        <c:noMultiLvlLbl val="0"/>
      </c:catAx>
      <c:valAx>
        <c:axId val="5927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977364"/>
        <c:axId val="72375484"/>
      </c:barChart>
      <c:catAx>
        <c:axId val="289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484"/>
        <c:crossesAt val="0"/>
        <c:auto val="1"/>
        <c:lblAlgn val="ctr"/>
        <c:lblOffset val="100"/>
        <c:noMultiLvlLbl val="0"/>
      </c:catAx>
      <c:valAx>
        <c:axId val="7237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18128"/>
        <c:axId val="35231450"/>
        <c:axId val="9459291"/>
      </c:bar3DChart>
      <c:catAx>
        <c:axId val="398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450"/>
        <c:crossesAt val="0"/>
        <c:auto val="1"/>
        <c:lblAlgn val="ctr"/>
        <c:lblOffset val="100"/>
        <c:noMultiLvlLbl val="0"/>
      </c:catAx>
      <c:valAx>
        <c:axId val="3523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8128"/>
        <c:crossesAt val="1"/>
        <c:crossBetween val="midCat"/>
      </c:valAx>
      <c:serAx>
        <c:axId val="94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4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676070"/>
        <c:axId val="31323364"/>
      </c:scatterChart>
      <c:valAx>
        <c:axId val="726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3364"/>
        <c:crossesAt val="0"/>
        <c:crossBetween val="midCat"/>
      </c:valAx>
      <c:valAx>
        <c:axId val="3132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5706"/>
        <c:axId val="20858576"/>
      </c:scatterChart>
      <c:valAx>
        <c:axId val="6335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576"/>
        <c:crossesAt val="0"/>
        <c:crossBetween val="midCat"/>
        <c:majorUnit val="30"/>
        <c:minorUnit val="30"/>
      </c:valAx>
      <c:valAx>
        <c:axId val="20858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5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42009"/>
        <c:axId val="3379813"/>
      </c:scatterChart>
      <c:valAx>
        <c:axId val="16142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13"/>
        <c:crossesAt val="0"/>
        <c:crossBetween val="midCat"/>
        <c:majorUnit val="30"/>
        <c:minorUnit val="30"/>
      </c:valAx>
      <c:valAx>
        <c:axId val="3379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2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