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216104"/>
        <c:axId val="37647688"/>
      </c:scatterChart>
      <c:valAx>
        <c:axId val="8221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688"/>
        <c:crossesAt val="0"/>
        <c:crossBetween val="midCat"/>
      </c:valAx>
      <c:valAx>
        <c:axId val="376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86736"/>
        <c:axId val="4199536"/>
      </c:barChart>
      <c:catAx>
        <c:axId val="603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6"/>
        <c:crossesAt val="0"/>
        <c:auto val="1"/>
        <c:lblAlgn val="ctr"/>
        <c:lblOffset val="100"/>
        <c:noMultiLvlLbl val="0"/>
      </c:catAx>
      <c:valAx>
        <c:axId val="41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29405"/>
        <c:axId val="28940089"/>
      </c:barChart>
      <c:catAx>
        <c:axId val="6292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89"/>
        <c:crossesAt val="0"/>
        <c:auto val="1"/>
        <c:lblAlgn val="ctr"/>
        <c:lblOffset val="100"/>
        <c:noMultiLvlLbl val="0"/>
      </c:catAx>
      <c:valAx>
        <c:axId val="289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34098"/>
        <c:axId val="66799392"/>
      </c:barChart>
      <c:catAx>
        <c:axId val="321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92"/>
        <c:crossesAt val="0"/>
        <c:auto val="1"/>
        <c:lblAlgn val="ctr"/>
        <c:lblOffset val="100"/>
        <c:noMultiLvlLbl val="0"/>
      </c:catAx>
      <c:valAx>
        <c:axId val="66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18733"/>
        <c:axId val="64354027"/>
      </c:areaChart>
      <c:catAx>
        <c:axId val="335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027"/>
        <c:crossesAt val="0"/>
        <c:auto val="1"/>
        <c:lblAlgn val="ctr"/>
        <c:lblOffset val="100"/>
        <c:noMultiLvlLbl val="0"/>
      </c:catAx>
      <c:valAx>
        <c:axId val="643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900364"/>
        <c:axId val="608651"/>
      </c:areaChart>
      <c:catAx>
        <c:axId val="559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"/>
        <c:crossesAt val="0"/>
        <c:auto val="1"/>
        <c:lblAlgn val="ctr"/>
        <c:lblOffset val="100"/>
        <c:noMultiLvlLbl val="0"/>
      </c:catAx>
      <c:valAx>
        <c:axId val="6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793546"/>
        <c:axId val="41834491"/>
      </c:areaChart>
      <c:catAx>
        <c:axId val="817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91"/>
        <c:crossesAt val="0"/>
        <c:auto val="1"/>
        <c:lblAlgn val="ctr"/>
        <c:lblOffset val="100"/>
        <c:noMultiLvlLbl val="0"/>
      </c:catAx>
      <c:valAx>
        <c:axId val="418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4761"/>
        <c:axId val="87748567"/>
      </c:lineChart>
      <c:catAx>
        <c:axId val="902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567"/>
        <c:crossesAt val="0"/>
        <c:auto val="1"/>
        <c:lblAlgn val="ctr"/>
        <c:lblOffset val="100"/>
        <c:noMultiLvlLbl val="0"/>
      </c:catAx>
      <c:valAx>
        <c:axId val="877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6458"/>
        <c:axId val="31903269"/>
      </c:lineChart>
      <c:catAx>
        <c:axId val="8243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69"/>
        <c:crossesAt val="0"/>
        <c:auto val="1"/>
        <c:lblAlgn val="ctr"/>
        <c:lblOffset val="100"/>
        <c:noMultiLvlLbl val="0"/>
      </c:catAx>
      <c:valAx>
        <c:axId val="319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3310"/>
        <c:axId val="91418963"/>
      </c:lineChart>
      <c:catAx>
        <c:axId val="140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63"/>
        <c:crossesAt val="0"/>
        <c:auto val="1"/>
        <c:lblAlgn val="ctr"/>
        <c:lblOffset val="100"/>
        <c:noMultiLvlLbl val="0"/>
      </c:catAx>
      <c:valAx>
        <c:axId val="914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68234"/>
        <c:axId val="22076774"/>
      </c:scatterChart>
      <c:valAx>
        <c:axId val="304682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74"/>
        <c:crossesAt val="0"/>
        <c:crossBetween val="midCat"/>
      </c:valAx>
      <c:valAx>
        <c:axId val="22076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72239"/>
        <c:axId val="9569573"/>
      </c:radarChart>
      <c:catAx>
        <c:axId val="63772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3"/>
        <c:crossesAt val="0"/>
        <c:auto val="1"/>
        <c:lblAlgn val="ctr"/>
        <c:lblOffset val="100"/>
        <c:noMultiLvlLbl val="0"/>
      </c:catAx>
      <c:valAx>
        <c:axId val="9569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91591"/>
        <c:axId val="63611017"/>
      </c:radarChart>
      <c:catAx>
        <c:axId val="15491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017"/>
        <c:crossesAt val="0"/>
        <c:auto val="1"/>
        <c:lblAlgn val="ctr"/>
        <c:lblOffset val="100"/>
        <c:noMultiLvlLbl val="0"/>
      </c:catAx>
      <c:valAx>
        <c:axId val="63611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01780"/>
        <c:axId val="74586944"/>
      </c:radarChart>
      <c:catAx>
        <c:axId val="34201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44"/>
        <c:crossesAt val="0"/>
        <c:auto val="1"/>
        <c:lblAlgn val="ctr"/>
        <c:lblOffset val="100"/>
        <c:noMultiLvlLbl val="0"/>
      </c:catAx>
      <c:valAx>
        <c:axId val="74586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2542"/>
        <c:axId val="33729700"/>
      </c:lineChart>
      <c:catAx>
        <c:axId val="8131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00"/>
        <c:crossesAt val="0"/>
        <c:auto val="1"/>
        <c:lblAlgn val="ctr"/>
        <c:lblOffset val="100"/>
        <c:noMultiLvlLbl val="0"/>
      </c:catAx>
      <c:valAx>
        <c:axId val="3372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2633"/>
        <c:axId val="19279542"/>
      </c:bubbleChart>
      <c:valAx>
        <c:axId val="31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42"/>
        <c:crossesAt val="0"/>
        <c:crossBetween val="midCat"/>
      </c:valAx>
      <c:valAx>
        <c:axId val="192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6951"/>
        <c:axId val="29583867"/>
      </c:lineChart>
      <c:catAx>
        <c:axId val="780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67"/>
        <c:crossesAt val="0"/>
        <c:auto val="1"/>
        <c:lblAlgn val="ctr"/>
        <c:lblOffset val="100"/>
        <c:noMultiLvlLbl val="0"/>
      </c:catAx>
      <c:valAx>
        <c:axId val="2958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2585"/>
        <c:axId val="20503185"/>
      </c:lineChart>
      <c:catAx>
        <c:axId val="826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85"/>
        <c:crossesAt val="0"/>
        <c:auto val="1"/>
        <c:lblAlgn val="ctr"/>
        <c:lblOffset val="100"/>
        <c:noMultiLvlLbl val="0"/>
      </c:catAx>
      <c:valAx>
        <c:axId val="2050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515"/>
        <c:axId val="22279233"/>
      </c:lineChart>
      <c:catAx>
        <c:axId val="12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33"/>
        <c:crossesAt val="0"/>
        <c:auto val="1"/>
        <c:lblAlgn val="ctr"/>
        <c:lblOffset val="100"/>
        <c:noMultiLvlLbl val="0"/>
      </c:catAx>
      <c:valAx>
        <c:axId val="22279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3362"/>
        <c:axId val="17390745"/>
      </c:lineChart>
      <c:catAx>
        <c:axId val="492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745"/>
        <c:crossesAt val="0"/>
        <c:auto val="1"/>
        <c:lblAlgn val="ctr"/>
        <c:lblOffset val="100"/>
        <c:noMultiLvlLbl val="0"/>
      </c:catAx>
      <c:valAx>
        <c:axId val="1739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0117"/>
        <c:axId val="47388782"/>
      </c:lineChart>
      <c:catAx>
        <c:axId val="147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782"/>
        <c:crossesAt val="0"/>
        <c:auto val="1"/>
        <c:lblAlgn val="ctr"/>
        <c:lblOffset val="100"/>
        <c:noMultiLvlLbl val="0"/>
      </c:catAx>
      <c:valAx>
        <c:axId val="4738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183"/>
        <c:axId val="95110712"/>
      </c:lineChart>
      <c:catAx>
        <c:axId val="6168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712"/>
        <c:crossesAt val="0"/>
        <c:auto val="1"/>
        <c:lblAlgn val="ctr"/>
        <c:lblOffset val="100"/>
        <c:noMultiLvlLbl val="0"/>
      </c:catAx>
      <c:valAx>
        <c:axId val="9511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3806"/>
        <c:axId val="64102763"/>
      </c:lineChart>
      <c:catAx>
        <c:axId val="698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763"/>
        <c:crossesAt val="0"/>
        <c:auto val="1"/>
        <c:lblAlgn val="ctr"/>
        <c:lblOffset val="100"/>
        <c:noMultiLvlLbl val="0"/>
      </c:catAx>
      <c:valAx>
        <c:axId val="6410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6257"/>
        <c:axId val="30422182"/>
      </c:lineChart>
      <c:catAx>
        <c:axId val="375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182"/>
        <c:crossesAt val="0"/>
        <c:auto val="1"/>
        <c:lblAlgn val="ctr"/>
        <c:lblOffset val="100"/>
        <c:noMultiLvlLbl val="0"/>
      </c:catAx>
      <c:valAx>
        <c:axId val="3042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06953"/>
        <c:axId val="64334493"/>
      </c:barChart>
      <c:catAx>
        <c:axId val="491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93"/>
        <c:auto val="1"/>
        <c:lblAlgn val="ctr"/>
        <c:lblOffset val="100"/>
        <c:noMultiLvlLbl val="0"/>
      </c:catAx>
      <c:valAx>
        <c:axId val="6433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82278"/>
        <c:axId val="71021663"/>
      </c:bubbleChart>
      <c:valAx>
        <c:axId val="570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663"/>
        <c:crossesAt val="0"/>
        <c:crossBetween val="midCat"/>
      </c:valAx>
      <c:valAx>
        <c:axId val="710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09517"/>
        <c:axId val="1749035"/>
      </c:areaChart>
      <c:catAx>
        <c:axId val="298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5"/>
        <c:auto val="1"/>
        <c:lblAlgn val="ctr"/>
        <c:lblOffset val="100"/>
        <c:noMultiLvlLbl val="0"/>
      </c:catAx>
      <c:valAx>
        <c:axId val="174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888770"/>
        <c:axId val="43021863"/>
      </c:radarChart>
      <c:catAx>
        <c:axId val="99888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1863"/>
        <c:auto val="1"/>
        <c:lblAlgn val="ctr"/>
        <c:lblOffset val="100"/>
        <c:noMultiLvlLbl val="0"/>
      </c:catAx>
      <c:valAx>
        <c:axId val="4302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392"/>
        <c:axId val="33192593"/>
      </c:lineChart>
      <c:catAx>
        <c:axId val="62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593"/>
        <c:auto val="1"/>
        <c:lblAlgn val="ctr"/>
        <c:lblOffset val="100"/>
        <c:noMultiLvlLbl val="0"/>
      </c:catAx>
      <c:valAx>
        <c:axId val="3319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58765"/>
        <c:axId val="94776685"/>
      </c:bubbleChart>
      <c:valAx>
        <c:axId val="48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685"/>
        <c:crossesAt val="0"/>
        <c:crossBetween val="midCat"/>
      </c:valAx>
      <c:valAx>
        <c:axId val="947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876958"/>
        <c:axId val="68259200"/>
      </c:scatterChart>
      <c:valAx>
        <c:axId val="9487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00"/>
        <c:crossesAt val="0"/>
        <c:crossBetween val="midCat"/>
      </c:valAx>
      <c:valAx>
        <c:axId val="68259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3399"/>
        <c:axId val="4198623"/>
      </c:lineChart>
      <c:catAx>
        <c:axId val="483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23"/>
        <c:crossesAt val="0"/>
        <c:auto val="1"/>
        <c:lblAlgn val="ctr"/>
        <c:lblOffset val="100"/>
        <c:noMultiLvlLbl val="0"/>
      </c:catAx>
      <c:valAx>
        <c:axId val="419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912685"/>
        <c:axId val="45958312"/>
      </c:barChart>
      <c:catAx>
        <c:axId val="949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312"/>
        <c:crossesAt val="0"/>
        <c:auto val="1"/>
        <c:lblAlgn val="ctr"/>
        <c:lblOffset val="100"/>
        <c:noMultiLvlLbl val="0"/>
      </c:catAx>
      <c:valAx>
        <c:axId val="4595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56655"/>
        <c:axId val="65008104"/>
      </c:areaChart>
      <c:catAx>
        <c:axId val="676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104"/>
        <c:crossesAt val="0"/>
        <c:auto val="1"/>
        <c:lblAlgn val="ctr"/>
        <c:lblOffset val="100"/>
        <c:noMultiLvlLbl val="0"/>
      </c:catAx>
      <c:valAx>
        <c:axId val="65008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03279"/>
        <c:axId val="65465466"/>
      </c:barChart>
      <c:catAx>
        <c:axId val="318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466"/>
        <c:crossesAt val="0"/>
        <c:auto val="1"/>
        <c:lblAlgn val="ctr"/>
        <c:lblOffset val="100"/>
        <c:noMultiLvlLbl val="0"/>
      </c:catAx>
      <c:valAx>
        <c:axId val="654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01768"/>
        <c:axId val="79969835"/>
      </c:bubbleChart>
      <c:valAx>
        <c:axId val="8090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35"/>
        <c:crossesAt val="0"/>
        <c:crossBetween val="midCat"/>
      </c:valAx>
      <c:valAx>
        <c:axId val="799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4418"/>
        <c:axId val="35373587"/>
      </c:bubbleChart>
      <c:valAx>
        <c:axId val="67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87"/>
        <c:crossesAt val="0"/>
        <c:crossBetween val="midCat"/>
      </c:valAx>
      <c:valAx>
        <c:axId val="353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040936"/>
        <c:axId val="9090992"/>
      </c:barChart>
      <c:catAx>
        <c:axId val="8104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2"/>
        <c:crossesAt val="0"/>
        <c:auto val="1"/>
        <c:lblAlgn val="ctr"/>
        <c:lblOffset val="100"/>
        <c:noMultiLvlLbl val="0"/>
      </c:catAx>
      <c:valAx>
        <c:axId val="90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11446"/>
        <c:axId val="42570802"/>
      </c:barChart>
      <c:catAx>
        <c:axId val="40611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02"/>
        <c:crossesAt val="0"/>
        <c:auto val="1"/>
        <c:lblAlgn val="ctr"/>
        <c:lblOffset val="100"/>
        <c:noMultiLvlLbl val="0"/>
      </c:catAx>
      <c:valAx>
        <c:axId val="425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42995"/>
        <c:axId val="45796012"/>
      </c:barChart>
      <c:catAx>
        <c:axId val="1214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12"/>
        <c:crossesAt val="0"/>
        <c:auto val="1"/>
        <c:lblAlgn val="ctr"/>
        <c:lblOffset val="100"/>
        <c:noMultiLvlLbl val="0"/>
      </c:catAx>
      <c:valAx>
        <c:axId val="457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