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41696"/>
        <c:axId val="65834681"/>
      </c:scatterChart>
      <c:valAx>
        <c:axId val="606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681"/>
        <c:crossesAt val="0"/>
        <c:crossBetween val="midCat"/>
      </c:valAx>
      <c:valAx>
        <c:axId val="658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049781"/>
        <c:axId val="17248386"/>
      </c:barChart>
      <c:catAx>
        <c:axId val="170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386"/>
        <c:crossesAt val="0"/>
        <c:auto val="1"/>
        <c:lblAlgn val="ctr"/>
        <c:lblOffset val="100"/>
        <c:noMultiLvlLbl val="0"/>
      </c:catAx>
      <c:valAx>
        <c:axId val="172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66865"/>
        <c:axId val="83901841"/>
      </c:barChart>
      <c:catAx>
        <c:axId val="8016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41"/>
        <c:crossesAt val="0"/>
        <c:auto val="1"/>
        <c:lblAlgn val="ctr"/>
        <c:lblOffset val="100"/>
        <c:noMultiLvlLbl val="0"/>
      </c:catAx>
      <c:valAx>
        <c:axId val="839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53433"/>
        <c:axId val="95282313"/>
      </c:barChart>
      <c:catAx>
        <c:axId val="133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313"/>
        <c:crossesAt val="0"/>
        <c:auto val="1"/>
        <c:lblAlgn val="ctr"/>
        <c:lblOffset val="100"/>
        <c:noMultiLvlLbl val="0"/>
      </c:catAx>
      <c:valAx>
        <c:axId val="952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23655"/>
        <c:axId val="67976273"/>
      </c:areaChart>
      <c:catAx>
        <c:axId val="861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273"/>
        <c:crossesAt val="0"/>
        <c:auto val="1"/>
        <c:lblAlgn val="ctr"/>
        <c:lblOffset val="100"/>
        <c:noMultiLvlLbl val="0"/>
      </c:catAx>
      <c:valAx>
        <c:axId val="679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10660"/>
        <c:axId val="20633"/>
      </c:areaChart>
      <c:catAx>
        <c:axId val="175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"/>
        <c:crossesAt val="0"/>
        <c:auto val="1"/>
        <c:lblAlgn val="ctr"/>
        <c:lblOffset val="100"/>
        <c:noMultiLvlLbl val="0"/>
      </c:catAx>
      <c:valAx>
        <c:axId val="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248796"/>
        <c:axId val="4337408"/>
      </c:areaChart>
      <c:catAx>
        <c:axId val="822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8"/>
        <c:crossesAt val="0"/>
        <c:auto val="1"/>
        <c:lblAlgn val="ctr"/>
        <c:lblOffset val="100"/>
        <c:noMultiLvlLbl val="0"/>
      </c:catAx>
      <c:valAx>
        <c:axId val="43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2046"/>
        <c:axId val="72638424"/>
      </c:lineChart>
      <c:catAx>
        <c:axId val="308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424"/>
        <c:crossesAt val="0"/>
        <c:auto val="1"/>
        <c:lblAlgn val="ctr"/>
        <c:lblOffset val="100"/>
        <c:noMultiLvlLbl val="0"/>
      </c:catAx>
      <c:valAx>
        <c:axId val="726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198"/>
        <c:axId val="17644118"/>
      </c:lineChart>
      <c:catAx>
        <c:axId val="1847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118"/>
        <c:crossesAt val="0"/>
        <c:auto val="1"/>
        <c:lblAlgn val="ctr"/>
        <c:lblOffset val="100"/>
        <c:noMultiLvlLbl val="0"/>
      </c:catAx>
      <c:valAx>
        <c:axId val="176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2081"/>
        <c:axId val="59752304"/>
      </c:lineChart>
      <c:catAx>
        <c:axId val="124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04"/>
        <c:crossesAt val="0"/>
        <c:auto val="1"/>
        <c:lblAlgn val="ctr"/>
        <c:lblOffset val="100"/>
        <c:noMultiLvlLbl val="0"/>
      </c:catAx>
      <c:valAx>
        <c:axId val="597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01297"/>
        <c:axId val="37652602"/>
      </c:scatterChart>
      <c:valAx>
        <c:axId val="67201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602"/>
        <c:crossesAt val="0"/>
        <c:crossBetween val="midCat"/>
      </c:valAx>
      <c:valAx>
        <c:axId val="37652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69451"/>
        <c:axId val="58916207"/>
      </c:radarChart>
      <c:catAx>
        <c:axId val="75569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207"/>
        <c:crossesAt val="0"/>
        <c:auto val="1"/>
        <c:lblAlgn val="ctr"/>
        <c:lblOffset val="100"/>
        <c:noMultiLvlLbl val="0"/>
      </c:catAx>
      <c:valAx>
        <c:axId val="5891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1341"/>
        <c:axId val="74390864"/>
      </c:radarChart>
      <c:catAx>
        <c:axId val="4841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64"/>
        <c:crossesAt val="0"/>
        <c:auto val="1"/>
        <c:lblAlgn val="ctr"/>
        <c:lblOffset val="100"/>
        <c:noMultiLvlLbl val="0"/>
      </c:catAx>
      <c:valAx>
        <c:axId val="74390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32575"/>
        <c:axId val="34594681"/>
      </c:radarChart>
      <c:catAx>
        <c:axId val="67232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81"/>
        <c:crossesAt val="0"/>
        <c:auto val="1"/>
        <c:lblAlgn val="ctr"/>
        <c:lblOffset val="100"/>
        <c:noMultiLvlLbl val="0"/>
      </c:catAx>
      <c:valAx>
        <c:axId val="34594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1433"/>
        <c:axId val="63678655"/>
      </c:lineChart>
      <c:catAx>
        <c:axId val="418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655"/>
        <c:crossesAt val="0"/>
        <c:auto val="1"/>
        <c:lblAlgn val="ctr"/>
        <c:lblOffset val="100"/>
        <c:noMultiLvlLbl val="0"/>
      </c:catAx>
      <c:valAx>
        <c:axId val="6367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13856"/>
        <c:axId val="80152603"/>
      </c:bubbleChart>
      <c:valAx>
        <c:axId val="775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03"/>
        <c:crossesAt val="0"/>
        <c:crossBetween val="midCat"/>
      </c:valAx>
      <c:valAx>
        <c:axId val="801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8712"/>
        <c:axId val="51728238"/>
      </c:lineChart>
      <c:catAx>
        <c:axId val="6377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38"/>
        <c:crossesAt val="0"/>
        <c:auto val="1"/>
        <c:lblAlgn val="ctr"/>
        <c:lblOffset val="100"/>
        <c:noMultiLvlLbl val="0"/>
      </c:catAx>
      <c:valAx>
        <c:axId val="5172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3714"/>
        <c:axId val="92905054"/>
      </c:lineChart>
      <c:catAx>
        <c:axId val="4711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54"/>
        <c:crossesAt val="0"/>
        <c:auto val="1"/>
        <c:lblAlgn val="ctr"/>
        <c:lblOffset val="100"/>
        <c:noMultiLvlLbl val="0"/>
      </c:catAx>
      <c:valAx>
        <c:axId val="92905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1158"/>
        <c:axId val="32708333"/>
      </c:lineChart>
      <c:catAx>
        <c:axId val="260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33"/>
        <c:crossesAt val="0"/>
        <c:auto val="1"/>
        <c:lblAlgn val="ctr"/>
        <c:lblOffset val="100"/>
        <c:noMultiLvlLbl val="0"/>
      </c:catAx>
      <c:valAx>
        <c:axId val="32708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5022"/>
        <c:axId val="806021"/>
      </c:lineChart>
      <c:catAx>
        <c:axId val="8555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"/>
        <c:crossesAt val="0"/>
        <c:auto val="1"/>
        <c:lblAlgn val="ctr"/>
        <c:lblOffset val="100"/>
        <c:noMultiLvlLbl val="0"/>
      </c:catAx>
      <c:valAx>
        <c:axId val="806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4552"/>
        <c:axId val="56496620"/>
      </c:lineChart>
      <c:catAx>
        <c:axId val="771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20"/>
        <c:crossesAt val="0"/>
        <c:auto val="1"/>
        <c:lblAlgn val="ctr"/>
        <c:lblOffset val="100"/>
        <c:noMultiLvlLbl val="0"/>
      </c:catAx>
      <c:valAx>
        <c:axId val="56496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5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4419"/>
        <c:axId val="46280518"/>
      </c:lineChart>
      <c:catAx>
        <c:axId val="749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18"/>
        <c:crossesAt val="0"/>
        <c:auto val="1"/>
        <c:lblAlgn val="ctr"/>
        <c:lblOffset val="100"/>
        <c:noMultiLvlLbl val="0"/>
      </c:catAx>
      <c:valAx>
        <c:axId val="46280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0192"/>
        <c:axId val="92940540"/>
      </c:lineChart>
      <c:catAx>
        <c:axId val="411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40"/>
        <c:crossesAt val="0"/>
        <c:auto val="1"/>
        <c:lblAlgn val="ctr"/>
        <c:lblOffset val="100"/>
        <c:noMultiLvlLbl val="0"/>
      </c:catAx>
      <c:valAx>
        <c:axId val="9294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4188"/>
        <c:axId val="32511456"/>
      </c:lineChart>
      <c:catAx>
        <c:axId val="369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56"/>
        <c:crossesAt val="0"/>
        <c:auto val="1"/>
        <c:lblAlgn val="ctr"/>
        <c:lblOffset val="100"/>
        <c:noMultiLvlLbl val="0"/>
      </c:catAx>
      <c:valAx>
        <c:axId val="3251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56276"/>
        <c:axId val="95666005"/>
      </c:barChart>
      <c:catAx>
        <c:axId val="390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005"/>
        <c:auto val="1"/>
        <c:lblAlgn val="ctr"/>
        <c:lblOffset val="100"/>
        <c:noMultiLvlLbl val="0"/>
      </c:catAx>
      <c:valAx>
        <c:axId val="95666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64344"/>
        <c:axId val="99524420"/>
      </c:bubbleChart>
      <c:valAx>
        <c:axId val="404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20"/>
        <c:crossesAt val="0"/>
        <c:crossBetween val="midCat"/>
      </c:valAx>
      <c:valAx>
        <c:axId val="995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78604"/>
        <c:axId val="2404129"/>
      </c:areaChart>
      <c:catAx>
        <c:axId val="813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9"/>
        <c:auto val="1"/>
        <c:lblAlgn val="ctr"/>
        <c:lblOffset val="100"/>
        <c:noMultiLvlLbl val="0"/>
      </c:catAx>
      <c:valAx>
        <c:axId val="240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782285"/>
        <c:axId val="9839417"/>
      </c:radarChart>
      <c:catAx>
        <c:axId val="64782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417"/>
        <c:auto val="1"/>
        <c:lblAlgn val="ctr"/>
        <c:lblOffset val="100"/>
        <c:noMultiLvlLbl val="0"/>
      </c:catAx>
      <c:valAx>
        <c:axId val="983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5213"/>
        <c:axId val="58845979"/>
      </c:lineChart>
      <c:catAx>
        <c:axId val="727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79"/>
        <c:auto val="1"/>
        <c:lblAlgn val="ctr"/>
        <c:lblOffset val="100"/>
        <c:noMultiLvlLbl val="0"/>
      </c:catAx>
      <c:valAx>
        <c:axId val="5884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54947"/>
        <c:axId val="42579561"/>
      </c:bubbleChart>
      <c:valAx>
        <c:axId val="73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61"/>
        <c:crossesAt val="0"/>
        <c:crossBetween val="midCat"/>
      </c:valAx>
      <c:valAx>
        <c:axId val="425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700516"/>
        <c:axId val="40274160"/>
      </c:scatterChart>
      <c:valAx>
        <c:axId val="617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160"/>
        <c:crossesAt val="0"/>
        <c:crossBetween val="midCat"/>
      </c:valAx>
      <c:valAx>
        <c:axId val="4027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9910"/>
        <c:axId val="18870749"/>
      </c:lineChart>
      <c:catAx>
        <c:axId val="541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749"/>
        <c:crossesAt val="0"/>
        <c:auto val="1"/>
        <c:lblAlgn val="ctr"/>
        <c:lblOffset val="100"/>
        <c:noMultiLvlLbl val="0"/>
      </c:catAx>
      <c:valAx>
        <c:axId val="1887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012779"/>
        <c:axId val="6037534"/>
      </c:barChart>
      <c:catAx>
        <c:axId val="180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34"/>
        <c:crossesAt val="0"/>
        <c:auto val="1"/>
        <c:lblAlgn val="ctr"/>
        <c:lblOffset val="100"/>
        <c:noMultiLvlLbl val="0"/>
      </c:catAx>
      <c:valAx>
        <c:axId val="603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58130"/>
        <c:axId val="31972429"/>
      </c:areaChart>
      <c:catAx>
        <c:axId val="600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29"/>
        <c:crossesAt val="0"/>
        <c:auto val="1"/>
        <c:lblAlgn val="ctr"/>
        <c:lblOffset val="100"/>
        <c:noMultiLvlLbl val="0"/>
      </c:catAx>
      <c:valAx>
        <c:axId val="3197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63607"/>
        <c:axId val="65766856"/>
      </c:barChart>
      <c:catAx>
        <c:axId val="945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56"/>
        <c:crossesAt val="0"/>
        <c:auto val="1"/>
        <c:lblAlgn val="ctr"/>
        <c:lblOffset val="100"/>
        <c:noMultiLvlLbl val="0"/>
      </c:catAx>
      <c:valAx>
        <c:axId val="657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89082"/>
        <c:axId val="70203161"/>
      </c:bubbleChart>
      <c:valAx>
        <c:axId val="9418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61"/>
        <c:crossesAt val="0"/>
        <c:crossBetween val="midCat"/>
      </c:valAx>
      <c:valAx>
        <c:axId val="702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19869"/>
        <c:axId val="82054247"/>
      </c:bubbleChart>
      <c:valAx>
        <c:axId val="539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247"/>
        <c:crossesAt val="0"/>
        <c:crossBetween val="midCat"/>
      </c:valAx>
      <c:valAx>
        <c:axId val="820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81792"/>
        <c:axId val="96578281"/>
      </c:barChart>
      <c:catAx>
        <c:axId val="852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81"/>
        <c:crossesAt val="0"/>
        <c:auto val="1"/>
        <c:lblAlgn val="ctr"/>
        <c:lblOffset val="100"/>
        <c:noMultiLvlLbl val="0"/>
      </c:catAx>
      <c:valAx>
        <c:axId val="965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83902"/>
        <c:axId val="28894471"/>
      </c:barChart>
      <c:catAx>
        <c:axId val="52883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71"/>
        <c:crossesAt val="0"/>
        <c:auto val="1"/>
        <c:lblAlgn val="ctr"/>
        <c:lblOffset val="100"/>
        <c:noMultiLvlLbl val="0"/>
      </c:catAx>
      <c:valAx>
        <c:axId val="288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76582"/>
        <c:axId val="78339615"/>
      </c:barChart>
      <c:catAx>
        <c:axId val="964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15"/>
        <c:crossesAt val="0"/>
        <c:auto val="1"/>
        <c:lblAlgn val="ctr"/>
        <c:lblOffset val="100"/>
        <c:noMultiLvlLbl val="0"/>
      </c:catAx>
      <c:valAx>
        <c:axId val="783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