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297333"/>
        <c:axId val="37307450"/>
      </c:scatterChart>
      <c:valAx>
        <c:axId val="72297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7450"/>
        <c:crossesAt val="0"/>
        <c:crossBetween val="midCat"/>
      </c:valAx>
      <c:valAx>
        <c:axId val="37307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7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669788"/>
        <c:axId val="13065704"/>
      </c:scatterChart>
      <c:valAx>
        <c:axId val="43669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5704"/>
        <c:crossesAt val="0"/>
        <c:crossBetween val="midCat"/>
      </c:valAx>
      <c:valAx>
        <c:axId val="13065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9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507997"/>
        <c:axId val="23192365"/>
      </c:scatterChart>
      <c:valAx>
        <c:axId val="96507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2365"/>
        <c:crossesAt val="0"/>
        <c:crossBetween val="midCat"/>
      </c:valAx>
      <c:valAx>
        <c:axId val="23192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7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93925"/>
        <c:axId val="548161"/>
      </c:scatterChart>
      <c:valAx>
        <c:axId val="5193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61"/>
        <c:crossesAt val="0"/>
        <c:crossBetween val="midCat"/>
      </c:valAx>
      <c:valAx>
        <c:axId val="548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