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561080"/>
        <c:axId val="3293213"/>
      </c:barChart>
      <c:catAx>
        <c:axId val="17561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213"/>
        <c:auto val="1"/>
        <c:lblAlgn val="ctr"/>
        <c:lblOffset val="100"/>
        <c:noMultiLvlLbl val="0"/>
      </c:catAx>
      <c:valAx>
        <c:axId val="329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1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929263"/>
        <c:axId val="92765236"/>
      </c:barChart>
      <c:catAx>
        <c:axId val="31929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5236"/>
        <c:auto val="1"/>
        <c:lblAlgn val="ctr"/>
        <c:lblOffset val="100"/>
        <c:noMultiLvlLbl val="0"/>
      </c:catAx>
      <c:valAx>
        <c:axId val="9276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9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162667"/>
        <c:axId val="38422169"/>
      </c:barChart>
      <c:catAx>
        <c:axId val="64162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2169"/>
        <c:auto val="1"/>
        <c:lblAlgn val="ctr"/>
        <c:lblOffset val="100"/>
        <c:noMultiLvlLbl val="0"/>
      </c:catAx>
      <c:valAx>
        <c:axId val="3842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2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082038"/>
        <c:axId val="48841222"/>
      </c:barChart>
      <c:catAx>
        <c:axId val="11082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1222"/>
        <c:auto val="1"/>
        <c:lblAlgn val="ctr"/>
        <c:lblOffset val="100"/>
        <c:noMultiLvlLbl val="0"/>
      </c:catAx>
      <c:valAx>
        <c:axId val="4884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2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327138"/>
        <c:axId val="68987104"/>
      </c:barChart>
      <c:catAx>
        <c:axId val="30327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7104"/>
        <c:auto val="1"/>
        <c:lblAlgn val="ctr"/>
        <c:lblOffset val="100"/>
        <c:noMultiLvlLbl val="0"/>
      </c:catAx>
      <c:valAx>
        <c:axId val="6898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7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097160"/>
        <c:axId val="15514165"/>
      </c:barChart>
      <c:catAx>
        <c:axId val="60097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4165"/>
        <c:auto val="1"/>
        <c:lblAlgn val="ctr"/>
        <c:lblOffset val="100"/>
        <c:noMultiLvlLbl val="0"/>
      </c:catAx>
      <c:valAx>
        <c:axId val="1551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7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602386"/>
        <c:axId val="73804454"/>
      </c:barChart>
      <c:catAx>
        <c:axId val="24602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4454"/>
        <c:auto val="1"/>
        <c:lblAlgn val="ctr"/>
        <c:lblOffset val="100"/>
        <c:noMultiLvlLbl val="0"/>
      </c:catAx>
      <c:valAx>
        <c:axId val="7380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2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113530"/>
        <c:axId val="8336619"/>
      </c:barChart>
      <c:catAx>
        <c:axId val="54113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619"/>
        <c:auto val="1"/>
        <c:lblAlgn val="ctr"/>
        <c:lblOffset val="100"/>
        <c:noMultiLvlLbl val="0"/>
      </c:catAx>
      <c:valAx>
        <c:axId val="833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3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380762"/>
        <c:axId val="39287186"/>
      </c:barChart>
      <c:catAx>
        <c:axId val="49380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7186"/>
        <c:auto val="1"/>
        <c:lblAlgn val="ctr"/>
        <c:lblOffset val="100"/>
        <c:noMultiLvlLbl val="0"/>
      </c:catAx>
      <c:valAx>
        <c:axId val="3928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0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660789"/>
        <c:axId val="80701971"/>
      </c:barChart>
      <c:catAx>
        <c:axId val="12660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1971"/>
        <c:auto val="1"/>
        <c:lblAlgn val="ctr"/>
        <c:lblOffset val="100"/>
        <c:noMultiLvlLbl val="0"/>
      </c:catAx>
      <c:valAx>
        <c:axId val="8070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0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692867"/>
        <c:axId val="26999046"/>
      </c:barChart>
      <c:catAx>
        <c:axId val="65692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9046"/>
        <c:auto val="1"/>
        <c:lblAlgn val="ctr"/>
        <c:lblOffset val="100"/>
        <c:noMultiLvlLbl val="0"/>
      </c:catAx>
      <c:valAx>
        <c:axId val="2699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2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381338"/>
        <c:axId val="18851238"/>
      </c:barChart>
      <c:catAx>
        <c:axId val="23381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1238"/>
        <c:auto val="1"/>
        <c:lblAlgn val="ctr"/>
        <c:lblOffset val="100"/>
        <c:noMultiLvlLbl val="0"/>
      </c:catAx>
      <c:valAx>
        <c:axId val="1885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1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179431"/>
        <c:axId val="68299317"/>
      </c:barChart>
      <c:catAx>
        <c:axId val="27179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9317"/>
        <c:auto val="1"/>
        <c:lblAlgn val="ctr"/>
        <c:lblOffset val="100"/>
        <c:noMultiLvlLbl val="0"/>
      </c:catAx>
      <c:valAx>
        <c:axId val="6829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9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731108"/>
        <c:axId val="21886291"/>
      </c:barChart>
      <c:catAx>
        <c:axId val="17731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6291"/>
        <c:auto val="1"/>
        <c:lblAlgn val="ctr"/>
        <c:lblOffset val="100"/>
        <c:noMultiLvlLbl val="0"/>
      </c:catAx>
      <c:valAx>
        <c:axId val="21886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1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264845"/>
        <c:axId val="89244126"/>
      </c:barChart>
      <c:catAx>
        <c:axId val="69264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4126"/>
        <c:auto val="1"/>
        <c:lblAlgn val="ctr"/>
        <c:lblOffset val="100"/>
        <c:noMultiLvlLbl val="0"/>
      </c:catAx>
      <c:valAx>
        <c:axId val="8924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4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544847"/>
        <c:axId val="90492167"/>
      </c:barChart>
      <c:catAx>
        <c:axId val="44544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2167"/>
        <c:auto val="1"/>
        <c:lblAlgn val="ctr"/>
        <c:lblOffset val="100"/>
        <c:noMultiLvlLbl val="0"/>
      </c:catAx>
      <c:valAx>
        <c:axId val="9049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4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47386"/>
        <c:axId val="37964379"/>
      </c:barChart>
      <c:catAx>
        <c:axId val="3947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4379"/>
        <c:auto val="1"/>
        <c:lblAlgn val="ctr"/>
        <c:lblOffset val="100"/>
        <c:noMultiLvlLbl val="0"/>
      </c:catAx>
      <c:valAx>
        <c:axId val="3796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438603"/>
        <c:axId val="31549499"/>
      </c:barChart>
      <c:catAx>
        <c:axId val="65438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9499"/>
        <c:auto val="1"/>
        <c:lblAlgn val="ctr"/>
        <c:lblOffset val="100"/>
        <c:noMultiLvlLbl val="0"/>
      </c:catAx>
      <c:valAx>
        <c:axId val="3154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8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