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52387"/>
        <c:axId val="68717877"/>
      </c:scatterChart>
      <c:valAx>
        <c:axId val="382523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877"/>
        <c:crossesAt val="0"/>
        <c:crossBetween val="midCat"/>
      </c:valAx>
      <c:valAx>
        <c:axId val="68717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19765"/>
        <c:axId val="30936699"/>
      </c:scatterChart>
      <c:valAx>
        <c:axId val="28419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699"/>
        <c:crossesAt val="0"/>
        <c:crossBetween val="midCat"/>
      </c:valAx>
      <c:valAx>
        <c:axId val="3093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