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516371"/>
        <c:axId val="57035529"/>
      </c:barChart>
      <c:catAx>
        <c:axId val="24516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035529"/>
        <c:crossesAt val="0"/>
        <c:auto val="1"/>
        <c:lblAlgn val="ctr"/>
        <c:lblOffset val="100"/>
        <c:noMultiLvlLbl val="0"/>
      </c:catAx>
      <c:valAx>
        <c:axId val="570355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5163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658448"/>
        <c:axId val="19653447"/>
      </c:barChart>
      <c:catAx>
        <c:axId val="45658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653447"/>
        <c:crossesAt val="0"/>
        <c:auto val="1"/>
        <c:lblAlgn val="ctr"/>
        <c:lblOffset val="100"/>
        <c:noMultiLvlLbl val="0"/>
      </c:catAx>
      <c:valAx>
        <c:axId val="196534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658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