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4080"/>
        <c:axId val="62285511"/>
      </c:barChart>
      <c:catAx>
        <c:axId val="390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511"/>
        <c:auto val="1"/>
        <c:lblAlgn val="ctr"/>
        <c:lblOffset val="100"/>
        <c:noMultiLvlLbl val="0"/>
      </c:catAx>
      <c:valAx>
        <c:axId val="622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5931"/>
        <c:axId val="14758286"/>
      </c:barChart>
      <c:catAx>
        <c:axId val="301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286"/>
        <c:auto val="1"/>
        <c:lblAlgn val="ctr"/>
        <c:lblOffset val="100"/>
        <c:noMultiLvlLbl val="0"/>
      </c:catAx>
      <c:valAx>
        <c:axId val="147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63413"/>
        <c:axId val="3831457"/>
      </c:barChart>
      <c:catAx>
        <c:axId val="477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7"/>
        <c:auto val="1"/>
        <c:lblAlgn val="ctr"/>
        <c:lblOffset val="100"/>
        <c:noMultiLvlLbl val="0"/>
      </c:catAx>
      <c:valAx>
        <c:axId val="38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7665"/>
        <c:axId val="40503006"/>
      </c:barChart>
      <c:catAx>
        <c:axId val="368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06"/>
        <c:auto val="1"/>
        <c:lblAlgn val="ctr"/>
        <c:lblOffset val="100"/>
        <c:noMultiLvlLbl val="0"/>
      </c:catAx>
      <c:valAx>
        <c:axId val="405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0409"/>
        <c:axId val="7636610"/>
      </c:barChart>
      <c:catAx>
        <c:axId val="938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0"/>
        <c:auto val="1"/>
        <c:lblAlgn val="ctr"/>
        <c:lblOffset val="100"/>
        <c:noMultiLvlLbl val="0"/>
      </c:catAx>
      <c:valAx>
        <c:axId val="76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8726"/>
        <c:axId val="93426103"/>
      </c:barChart>
      <c:catAx>
        <c:axId val="1489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03"/>
        <c:auto val="1"/>
        <c:lblAlgn val="ctr"/>
        <c:lblOffset val="100"/>
        <c:noMultiLvlLbl val="0"/>
      </c:catAx>
      <c:valAx>
        <c:axId val="934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7453"/>
        <c:axId val="93608998"/>
      </c:barChart>
      <c:catAx>
        <c:axId val="876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98"/>
        <c:auto val="1"/>
        <c:lblAlgn val="ctr"/>
        <c:lblOffset val="100"/>
        <c:noMultiLvlLbl val="0"/>
      </c:catAx>
      <c:valAx>
        <c:axId val="936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5853"/>
        <c:axId val="69690218"/>
      </c:barChart>
      <c:catAx>
        <c:axId val="366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18"/>
        <c:auto val="1"/>
        <c:lblAlgn val="ctr"/>
        <c:lblOffset val="100"/>
        <c:noMultiLvlLbl val="0"/>
      </c:catAx>
      <c:valAx>
        <c:axId val="696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63124"/>
        <c:axId val="84375986"/>
      </c:barChart>
      <c:catAx>
        <c:axId val="388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986"/>
        <c:auto val="1"/>
        <c:lblAlgn val="ctr"/>
        <c:lblOffset val="100"/>
        <c:noMultiLvlLbl val="0"/>
      </c:catAx>
      <c:valAx>
        <c:axId val="843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2874"/>
        <c:axId val="40160648"/>
      </c:barChart>
      <c:catAx>
        <c:axId val="913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648"/>
        <c:auto val="1"/>
        <c:lblAlgn val="ctr"/>
        <c:lblOffset val="100"/>
        <c:noMultiLvlLbl val="0"/>
      </c:catAx>
      <c:valAx>
        <c:axId val="401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0006"/>
        <c:axId val="28705161"/>
      </c:barChart>
      <c:catAx>
        <c:axId val="710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61"/>
        <c:auto val="1"/>
        <c:lblAlgn val="ctr"/>
        <c:lblOffset val="100"/>
        <c:noMultiLvlLbl val="0"/>
      </c:catAx>
      <c:valAx>
        <c:axId val="287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8054"/>
        <c:axId val="27289495"/>
      </c:barChart>
      <c:catAx>
        <c:axId val="815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495"/>
        <c:auto val="1"/>
        <c:lblAlgn val="ctr"/>
        <c:lblOffset val="100"/>
        <c:noMultiLvlLbl val="0"/>
      </c:catAx>
      <c:valAx>
        <c:axId val="272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8462"/>
        <c:axId val="71199092"/>
      </c:barChart>
      <c:catAx>
        <c:axId val="707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092"/>
        <c:auto val="1"/>
        <c:lblAlgn val="ctr"/>
        <c:lblOffset val="100"/>
        <c:noMultiLvlLbl val="0"/>
      </c:catAx>
      <c:valAx>
        <c:axId val="711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9804"/>
        <c:axId val="69074385"/>
      </c:barChart>
      <c:catAx>
        <c:axId val="775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385"/>
        <c:auto val="1"/>
        <c:lblAlgn val="ctr"/>
        <c:lblOffset val="100"/>
        <c:noMultiLvlLbl val="0"/>
      </c:catAx>
      <c:valAx>
        <c:axId val="690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0053"/>
        <c:axId val="76438314"/>
      </c:barChart>
      <c:catAx>
        <c:axId val="871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14"/>
        <c:auto val="1"/>
        <c:lblAlgn val="ctr"/>
        <c:lblOffset val="100"/>
        <c:noMultiLvlLbl val="0"/>
      </c:catAx>
      <c:valAx>
        <c:axId val="764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7544"/>
        <c:axId val="23874330"/>
      </c:barChart>
      <c:catAx>
        <c:axId val="219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330"/>
        <c:auto val="1"/>
        <c:lblAlgn val="ctr"/>
        <c:lblOffset val="100"/>
        <c:noMultiLvlLbl val="0"/>
      </c:catAx>
      <c:valAx>
        <c:axId val="238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8895"/>
        <c:axId val="37388391"/>
      </c:barChart>
      <c:catAx>
        <c:axId val="837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391"/>
        <c:auto val="1"/>
        <c:lblAlgn val="ctr"/>
        <c:lblOffset val="100"/>
        <c:noMultiLvlLbl val="0"/>
      </c:catAx>
      <c:valAx>
        <c:axId val="373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8921"/>
        <c:axId val="13580971"/>
      </c:barChart>
      <c:catAx>
        <c:axId val="472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971"/>
        <c:auto val="1"/>
        <c:lblAlgn val="ctr"/>
        <c:lblOffset val="100"/>
        <c:noMultiLvlLbl val="0"/>
      </c:catAx>
      <c:valAx>
        <c:axId val="135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