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7537"/>
        <c:axId val="73585629"/>
      </c:scatterChart>
      <c:valAx>
        <c:axId val="2252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29"/>
        <c:crossesAt val="0"/>
        <c:crossBetween val="midCat"/>
      </c:valAx>
      <c:valAx>
        <c:axId val="7358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000"/>
        <c:axId val="15827706"/>
      </c:scatterChart>
      <c:valAx>
        <c:axId val="180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06"/>
        <c:crossesAt val="0"/>
        <c:crossBetween val="midCat"/>
      </c:valAx>
      <c:valAx>
        <c:axId val="1582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4088"/>
        <c:axId val="26802052"/>
      </c:scatterChart>
      <c:valAx>
        <c:axId val="8744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052"/>
        <c:crossesAt val="0"/>
        <c:crossBetween val="midCat"/>
      </c:valAx>
      <c:valAx>
        <c:axId val="2680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1164"/>
        <c:axId val="7897073"/>
      </c:scatterChart>
      <c:valAx>
        <c:axId val="6192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73"/>
        <c:crossesAt val="0"/>
        <c:crossBetween val="midCat"/>
      </c:valAx>
      <c:valAx>
        <c:axId val="789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