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72522"/>
        <c:axId val="2911483"/>
      </c:scatterChart>
      <c:valAx>
        <c:axId val="1577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83"/>
        <c:crossesAt val="0"/>
        <c:crossBetween val="midCat"/>
      </c:valAx>
      <c:valAx>
        <c:axId val="291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98319"/>
        <c:axId val="85411286"/>
      </c:scatterChart>
      <c:valAx>
        <c:axId val="2719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286"/>
        <c:crossesAt val="0"/>
        <c:crossBetween val="midCat"/>
      </c:valAx>
      <c:valAx>
        <c:axId val="8541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81568"/>
        <c:axId val="5254490"/>
      </c:scatterChart>
      <c:valAx>
        <c:axId val="6078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90"/>
        <c:crossesAt val="0"/>
        <c:crossBetween val="midCat"/>
      </c:valAx>
      <c:valAx>
        <c:axId val="525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45090"/>
        <c:axId val="48251328"/>
      </c:scatterChart>
      <c:valAx>
        <c:axId val="6544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328"/>
        <c:crossesAt val="0"/>
        <c:crossBetween val="midCat"/>
      </c:valAx>
      <c:valAx>
        <c:axId val="4825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