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01267"/>
        <c:axId val="41024971"/>
      </c:barChart>
      <c:catAx>
        <c:axId val="3560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971"/>
        <c:auto val="1"/>
        <c:lblAlgn val="ctr"/>
        <c:lblOffset val="100"/>
        <c:noMultiLvlLbl val="0"/>
      </c:catAx>
      <c:valAx>
        <c:axId val="410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0190"/>
        <c:axId val="21325353"/>
      </c:barChart>
      <c:catAx>
        <c:axId val="940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353"/>
        <c:auto val="1"/>
        <c:lblAlgn val="ctr"/>
        <c:lblOffset val="100"/>
        <c:noMultiLvlLbl val="0"/>
      </c:catAx>
      <c:valAx>
        <c:axId val="213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75990"/>
        <c:axId val="64396996"/>
      </c:barChart>
      <c:catAx>
        <c:axId val="1597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996"/>
        <c:auto val="1"/>
        <c:lblAlgn val="ctr"/>
        <c:lblOffset val="100"/>
        <c:noMultiLvlLbl val="0"/>
      </c:catAx>
      <c:valAx>
        <c:axId val="643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69027"/>
        <c:axId val="28020960"/>
      </c:barChart>
      <c:catAx>
        <c:axId val="4146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960"/>
        <c:auto val="1"/>
        <c:lblAlgn val="ctr"/>
        <c:lblOffset val="100"/>
        <c:noMultiLvlLbl val="0"/>
      </c:catAx>
      <c:valAx>
        <c:axId val="280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94655"/>
        <c:axId val="64530085"/>
      </c:barChart>
      <c:catAx>
        <c:axId val="9669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085"/>
        <c:auto val="1"/>
        <c:lblAlgn val="ctr"/>
        <c:lblOffset val="100"/>
        <c:noMultiLvlLbl val="0"/>
      </c:catAx>
      <c:valAx>
        <c:axId val="645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66430"/>
        <c:axId val="83017017"/>
      </c:barChart>
      <c:catAx>
        <c:axId val="1296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017"/>
        <c:auto val="1"/>
        <c:lblAlgn val="ctr"/>
        <c:lblOffset val="100"/>
        <c:noMultiLvlLbl val="0"/>
      </c:catAx>
      <c:valAx>
        <c:axId val="830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1863"/>
        <c:axId val="7637828"/>
      </c:barChart>
      <c:catAx>
        <c:axId val="5560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28"/>
        <c:auto val="1"/>
        <c:lblAlgn val="ctr"/>
        <c:lblOffset val="100"/>
        <c:noMultiLvlLbl val="0"/>
      </c:catAx>
      <c:valAx>
        <c:axId val="76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04201"/>
        <c:axId val="94151150"/>
      </c:barChart>
      <c:catAx>
        <c:axId val="7720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150"/>
        <c:auto val="1"/>
        <c:lblAlgn val="ctr"/>
        <c:lblOffset val="100"/>
        <c:noMultiLvlLbl val="0"/>
      </c:catAx>
      <c:valAx>
        <c:axId val="941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62620"/>
        <c:axId val="64853245"/>
      </c:barChart>
      <c:catAx>
        <c:axId val="618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245"/>
        <c:auto val="1"/>
        <c:lblAlgn val="ctr"/>
        <c:lblOffset val="100"/>
        <c:noMultiLvlLbl val="0"/>
      </c:catAx>
      <c:valAx>
        <c:axId val="648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5689"/>
        <c:axId val="41897560"/>
      </c:barChart>
      <c:catAx>
        <c:axId val="158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560"/>
        <c:auto val="1"/>
        <c:lblAlgn val="ctr"/>
        <c:lblOffset val="100"/>
        <c:noMultiLvlLbl val="0"/>
      </c:catAx>
      <c:valAx>
        <c:axId val="418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80437"/>
        <c:axId val="32019108"/>
      </c:barChart>
      <c:catAx>
        <c:axId val="3578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108"/>
        <c:auto val="1"/>
        <c:lblAlgn val="ctr"/>
        <c:lblOffset val="100"/>
        <c:noMultiLvlLbl val="0"/>
      </c:catAx>
      <c:valAx>
        <c:axId val="3201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5385"/>
        <c:axId val="68950893"/>
      </c:barChart>
      <c:catAx>
        <c:axId val="952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893"/>
        <c:auto val="1"/>
        <c:lblAlgn val="ctr"/>
        <c:lblOffset val="100"/>
        <c:noMultiLvlLbl val="0"/>
      </c:catAx>
      <c:valAx>
        <c:axId val="689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53413"/>
        <c:axId val="76087421"/>
      </c:barChart>
      <c:catAx>
        <c:axId val="241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421"/>
        <c:auto val="1"/>
        <c:lblAlgn val="ctr"/>
        <c:lblOffset val="100"/>
        <c:noMultiLvlLbl val="0"/>
      </c:catAx>
      <c:valAx>
        <c:axId val="760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74804"/>
        <c:axId val="29703705"/>
      </c:barChart>
      <c:catAx>
        <c:axId val="2287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705"/>
        <c:auto val="1"/>
        <c:lblAlgn val="ctr"/>
        <c:lblOffset val="100"/>
        <c:noMultiLvlLbl val="0"/>
      </c:catAx>
      <c:valAx>
        <c:axId val="297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88279"/>
        <c:axId val="29092030"/>
      </c:barChart>
      <c:catAx>
        <c:axId val="276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030"/>
        <c:auto val="1"/>
        <c:lblAlgn val="ctr"/>
        <c:lblOffset val="100"/>
        <c:noMultiLvlLbl val="0"/>
      </c:catAx>
      <c:valAx>
        <c:axId val="290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16434"/>
        <c:axId val="34831747"/>
      </c:barChart>
      <c:catAx>
        <c:axId val="6571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747"/>
        <c:auto val="1"/>
        <c:lblAlgn val="ctr"/>
        <c:lblOffset val="100"/>
        <c:noMultiLvlLbl val="0"/>
      </c:catAx>
      <c:valAx>
        <c:axId val="3483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62225"/>
        <c:axId val="51546906"/>
      </c:barChart>
      <c:catAx>
        <c:axId val="6236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906"/>
        <c:auto val="1"/>
        <c:lblAlgn val="ctr"/>
        <c:lblOffset val="100"/>
        <c:noMultiLvlLbl val="0"/>
      </c:catAx>
      <c:valAx>
        <c:axId val="515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04054"/>
        <c:axId val="34118536"/>
      </c:barChart>
      <c:catAx>
        <c:axId val="1450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536"/>
        <c:auto val="1"/>
        <c:lblAlgn val="ctr"/>
        <c:lblOffset val="100"/>
        <c:noMultiLvlLbl val="0"/>
      </c:catAx>
      <c:valAx>
        <c:axId val="341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