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29876"/>
        <c:axId val="40617588"/>
      </c:barChart>
      <c:catAx>
        <c:axId val="6442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588"/>
        <c:auto val="1"/>
        <c:lblAlgn val="ctr"/>
        <c:lblOffset val="100"/>
        <c:noMultiLvlLbl val="0"/>
      </c:catAx>
      <c:valAx>
        <c:axId val="406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96187"/>
        <c:axId val="71338358"/>
      </c:barChart>
      <c:catAx>
        <c:axId val="754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358"/>
        <c:auto val="1"/>
        <c:lblAlgn val="ctr"/>
        <c:lblOffset val="100"/>
        <c:noMultiLvlLbl val="0"/>
      </c:catAx>
      <c:valAx>
        <c:axId val="713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1601"/>
        <c:axId val="54828302"/>
      </c:barChart>
      <c:catAx>
        <c:axId val="6489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302"/>
        <c:auto val="1"/>
        <c:lblAlgn val="ctr"/>
        <c:lblOffset val="100"/>
        <c:noMultiLvlLbl val="0"/>
      </c:catAx>
      <c:valAx>
        <c:axId val="548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4916"/>
        <c:axId val="98495198"/>
      </c:barChart>
      <c:catAx>
        <c:axId val="7365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198"/>
        <c:auto val="1"/>
        <c:lblAlgn val="ctr"/>
        <c:lblOffset val="100"/>
        <c:noMultiLvlLbl val="0"/>
      </c:catAx>
      <c:valAx>
        <c:axId val="9849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86629"/>
        <c:axId val="59929061"/>
      </c:barChart>
      <c:catAx>
        <c:axId val="123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061"/>
        <c:auto val="1"/>
        <c:lblAlgn val="ctr"/>
        <c:lblOffset val="100"/>
        <c:noMultiLvlLbl val="0"/>
      </c:catAx>
      <c:valAx>
        <c:axId val="599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51121"/>
        <c:axId val="2891715"/>
      </c:barChart>
      <c:catAx>
        <c:axId val="2135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5"/>
        <c:auto val="1"/>
        <c:lblAlgn val="ctr"/>
        <c:lblOffset val="100"/>
        <c:noMultiLvlLbl val="0"/>
      </c:catAx>
      <c:valAx>
        <c:axId val="28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7386"/>
        <c:axId val="64094614"/>
      </c:barChart>
      <c:catAx>
        <c:axId val="378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14"/>
        <c:auto val="1"/>
        <c:lblAlgn val="ctr"/>
        <c:lblOffset val="100"/>
        <c:noMultiLvlLbl val="0"/>
      </c:catAx>
      <c:valAx>
        <c:axId val="6409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3514"/>
        <c:axId val="27066976"/>
      </c:barChart>
      <c:catAx>
        <c:axId val="389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976"/>
        <c:auto val="1"/>
        <c:lblAlgn val="ctr"/>
        <c:lblOffset val="100"/>
        <c:noMultiLvlLbl val="0"/>
      </c:catAx>
      <c:valAx>
        <c:axId val="270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6271"/>
        <c:axId val="42085010"/>
      </c:barChart>
      <c:catAx>
        <c:axId val="25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010"/>
        <c:auto val="1"/>
        <c:lblAlgn val="ctr"/>
        <c:lblOffset val="100"/>
        <c:noMultiLvlLbl val="0"/>
      </c:catAx>
      <c:valAx>
        <c:axId val="420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07476"/>
        <c:axId val="18843449"/>
      </c:barChart>
      <c:catAx>
        <c:axId val="777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449"/>
        <c:auto val="1"/>
        <c:lblAlgn val="ctr"/>
        <c:lblOffset val="100"/>
        <c:noMultiLvlLbl val="0"/>
      </c:catAx>
      <c:valAx>
        <c:axId val="1884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1134"/>
        <c:axId val="7314044"/>
      </c:barChart>
      <c:catAx>
        <c:axId val="97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44"/>
        <c:auto val="1"/>
        <c:lblAlgn val="ctr"/>
        <c:lblOffset val="100"/>
        <c:noMultiLvlLbl val="0"/>
      </c:catAx>
      <c:valAx>
        <c:axId val="731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51746"/>
        <c:axId val="7231687"/>
      </c:barChart>
      <c:catAx>
        <c:axId val="7915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87"/>
        <c:auto val="1"/>
        <c:lblAlgn val="ctr"/>
        <c:lblOffset val="100"/>
        <c:noMultiLvlLbl val="0"/>
      </c:catAx>
      <c:valAx>
        <c:axId val="72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5951"/>
        <c:axId val="42089299"/>
      </c:barChart>
      <c:catAx>
        <c:axId val="205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99"/>
        <c:auto val="1"/>
        <c:lblAlgn val="ctr"/>
        <c:lblOffset val="100"/>
        <c:noMultiLvlLbl val="0"/>
      </c:catAx>
      <c:valAx>
        <c:axId val="420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36434"/>
        <c:axId val="57242906"/>
      </c:barChart>
      <c:catAx>
        <c:axId val="5983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906"/>
        <c:auto val="1"/>
        <c:lblAlgn val="ctr"/>
        <c:lblOffset val="100"/>
        <c:noMultiLvlLbl val="0"/>
      </c:catAx>
      <c:valAx>
        <c:axId val="572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7304"/>
        <c:axId val="9010320"/>
      </c:barChart>
      <c:catAx>
        <c:axId val="198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20"/>
        <c:auto val="1"/>
        <c:lblAlgn val="ctr"/>
        <c:lblOffset val="100"/>
        <c:noMultiLvlLbl val="0"/>
      </c:catAx>
      <c:valAx>
        <c:axId val="90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9220"/>
        <c:axId val="25364369"/>
      </c:barChart>
      <c:catAx>
        <c:axId val="9671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369"/>
        <c:auto val="1"/>
        <c:lblAlgn val="ctr"/>
        <c:lblOffset val="100"/>
        <c:noMultiLvlLbl val="0"/>
      </c:catAx>
      <c:valAx>
        <c:axId val="253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0112"/>
        <c:axId val="59566692"/>
      </c:barChart>
      <c:catAx>
        <c:axId val="839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692"/>
        <c:auto val="1"/>
        <c:lblAlgn val="ctr"/>
        <c:lblOffset val="100"/>
        <c:noMultiLvlLbl val="0"/>
      </c:catAx>
      <c:valAx>
        <c:axId val="595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14255"/>
        <c:axId val="64465559"/>
      </c:barChart>
      <c:catAx>
        <c:axId val="565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59"/>
        <c:auto val="1"/>
        <c:lblAlgn val="ctr"/>
        <c:lblOffset val="100"/>
        <c:noMultiLvlLbl val="0"/>
      </c:catAx>
      <c:valAx>
        <c:axId val="644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