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0415"/>
        <c:axId val="57431996"/>
      </c:scatterChart>
      <c:valAx>
        <c:axId val="706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996"/>
        <c:crossesAt val="0"/>
        <c:crossBetween val="midCat"/>
      </c:valAx>
      <c:valAx>
        <c:axId val="5743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447"/>
        <c:axId val="14286325"/>
      </c:scatterChart>
      <c:valAx>
        <c:axId val="197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25"/>
        <c:crossesAt val="0"/>
        <c:crossBetween val="midCat"/>
      </c:valAx>
      <c:valAx>
        <c:axId val="1428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6109"/>
        <c:axId val="59622064"/>
      </c:scatterChart>
      <c:valAx>
        <c:axId val="3241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064"/>
        <c:crossesAt val="0"/>
        <c:crossBetween val="midCat"/>
      </c:valAx>
      <c:valAx>
        <c:axId val="5962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14396"/>
        <c:axId val="94509343"/>
      </c:scatterChart>
      <c:valAx>
        <c:axId val="90314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343"/>
        <c:crossesAt val="0"/>
        <c:crossBetween val="midCat"/>
      </c:valAx>
      <c:valAx>
        <c:axId val="9450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