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08105"/>
        <c:axId val="99352901"/>
      </c:scatterChart>
      <c:valAx>
        <c:axId val="24708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901"/>
        <c:crossesAt val="0"/>
        <c:crossBetween val="midCat"/>
      </c:valAx>
      <c:valAx>
        <c:axId val="99352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03163"/>
        <c:axId val="42872908"/>
      </c:scatterChart>
      <c:valAx>
        <c:axId val="56503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908"/>
        <c:crossesAt val="0"/>
        <c:crossBetween val="midCat"/>
      </c:valAx>
      <c:valAx>
        <c:axId val="42872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60494"/>
        <c:axId val="30323044"/>
      </c:scatterChart>
      <c:valAx>
        <c:axId val="48260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044"/>
        <c:crossesAt val="0"/>
        <c:crossBetween val="midCat"/>
      </c:valAx>
      <c:valAx>
        <c:axId val="30323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2206"/>
        <c:axId val="63742368"/>
      </c:scatterChart>
      <c:valAx>
        <c:axId val="2802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368"/>
        <c:crossesAt val="0"/>
        <c:crossBetween val="midCat"/>
      </c:valAx>
      <c:valAx>
        <c:axId val="63742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