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20510"/>
        <c:axId val="69599495"/>
      </c:barChart>
      <c:catAx>
        <c:axId val="1882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495"/>
        <c:auto val="1"/>
        <c:lblAlgn val="ctr"/>
        <c:lblOffset val="100"/>
        <c:noMultiLvlLbl val="0"/>
      </c:catAx>
      <c:valAx>
        <c:axId val="695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99599"/>
        <c:axId val="48971692"/>
      </c:barChart>
      <c:catAx>
        <c:axId val="4689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692"/>
        <c:auto val="1"/>
        <c:lblAlgn val="ctr"/>
        <c:lblOffset val="100"/>
        <c:noMultiLvlLbl val="0"/>
      </c:catAx>
      <c:valAx>
        <c:axId val="489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42625"/>
        <c:axId val="91461741"/>
      </c:barChart>
      <c:catAx>
        <c:axId val="3424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741"/>
        <c:auto val="1"/>
        <c:lblAlgn val="ctr"/>
        <c:lblOffset val="100"/>
        <c:noMultiLvlLbl val="0"/>
      </c:catAx>
      <c:valAx>
        <c:axId val="914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69778"/>
        <c:axId val="68515519"/>
      </c:barChart>
      <c:catAx>
        <c:axId val="6946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519"/>
        <c:auto val="1"/>
        <c:lblAlgn val="ctr"/>
        <c:lblOffset val="100"/>
        <c:noMultiLvlLbl val="0"/>
      </c:catAx>
      <c:valAx>
        <c:axId val="6851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90462"/>
        <c:axId val="60777386"/>
      </c:barChart>
      <c:catAx>
        <c:axId val="929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386"/>
        <c:auto val="1"/>
        <c:lblAlgn val="ctr"/>
        <c:lblOffset val="100"/>
        <c:noMultiLvlLbl val="0"/>
      </c:catAx>
      <c:valAx>
        <c:axId val="6077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2163"/>
        <c:axId val="29753843"/>
      </c:barChart>
      <c:catAx>
        <c:axId val="5185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843"/>
        <c:auto val="1"/>
        <c:lblAlgn val="ctr"/>
        <c:lblOffset val="100"/>
        <c:noMultiLvlLbl val="0"/>
      </c:catAx>
      <c:valAx>
        <c:axId val="297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4305"/>
        <c:axId val="20439813"/>
      </c:barChart>
      <c:catAx>
        <c:axId val="329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813"/>
        <c:auto val="1"/>
        <c:lblAlgn val="ctr"/>
        <c:lblOffset val="100"/>
        <c:noMultiLvlLbl val="0"/>
      </c:catAx>
      <c:valAx>
        <c:axId val="2043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72807"/>
        <c:axId val="5220576"/>
      </c:barChart>
      <c:catAx>
        <c:axId val="386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76"/>
        <c:auto val="1"/>
        <c:lblAlgn val="ctr"/>
        <c:lblOffset val="100"/>
        <c:noMultiLvlLbl val="0"/>
      </c:catAx>
      <c:valAx>
        <c:axId val="52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28331"/>
        <c:axId val="94988524"/>
      </c:barChart>
      <c:catAx>
        <c:axId val="5022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524"/>
        <c:auto val="1"/>
        <c:lblAlgn val="ctr"/>
        <c:lblOffset val="100"/>
        <c:noMultiLvlLbl val="0"/>
      </c:catAx>
      <c:valAx>
        <c:axId val="949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30006"/>
        <c:axId val="38266431"/>
      </c:barChart>
      <c:catAx>
        <c:axId val="5103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431"/>
        <c:auto val="1"/>
        <c:lblAlgn val="ctr"/>
        <c:lblOffset val="100"/>
        <c:noMultiLvlLbl val="0"/>
      </c:catAx>
      <c:valAx>
        <c:axId val="382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40827"/>
        <c:axId val="70896068"/>
      </c:barChart>
      <c:catAx>
        <c:axId val="8724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068"/>
        <c:auto val="1"/>
        <c:lblAlgn val="ctr"/>
        <c:lblOffset val="100"/>
        <c:noMultiLvlLbl val="0"/>
      </c:catAx>
      <c:valAx>
        <c:axId val="708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7052"/>
        <c:axId val="29087721"/>
      </c:barChart>
      <c:catAx>
        <c:axId val="418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721"/>
        <c:auto val="1"/>
        <c:lblAlgn val="ctr"/>
        <c:lblOffset val="100"/>
        <c:noMultiLvlLbl val="0"/>
      </c:catAx>
      <c:valAx>
        <c:axId val="290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16486"/>
        <c:axId val="59126148"/>
      </c:barChart>
      <c:catAx>
        <c:axId val="1911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148"/>
        <c:auto val="1"/>
        <c:lblAlgn val="ctr"/>
        <c:lblOffset val="100"/>
        <c:noMultiLvlLbl val="0"/>
      </c:catAx>
      <c:valAx>
        <c:axId val="591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88243"/>
        <c:axId val="86824376"/>
      </c:barChart>
      <c:catAx>
        <c:axId val="4368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376"/>
        <c:auto val="1"/>
        <c:lblAlgn val="ctr"/>
        <c:lblOffset val="100"/>
        <c:noMultiLvlLbl val="0"/>
      </c:catAx>
      <c:valAx>
        <c:axId val="8682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05057"/>
        <c:axId val="66398975"/>
      </c:barChart>
      <c:catAx>
        <c:axId val="1690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975"/>
        <c:auto val="1"/>
        <c:lblAlgn val="ctr"/>
        <c:lblOffset val="100"/>
        <c:noMultiLvlLbl val="0"/>
      </c:catAx>
      <c:valAx>
        <c:axId val="663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27549"/>
        <c:axId val="1268445"/>
      </c:barChart>
      <c:catAx>
        <c:axId val="7292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45"/>
        <c:auto val="1"/>
        <c:lblAlgn val="ctr"/>
        <c:lblOffset val="100"/>
        <c:noMultiLvlLbl val="0"/>
      </c:catAx>
      <c:valAx>
        <c:axId val="12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37870"/>
        <c:axId val="10081302"/>
      </c:barChart>
      <c:catAx>
        <c:axId val="2703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302"/>
        <c:auto val="1"/>
        <c:lblAlgn val="ctr"/>
        <c:lblOffset val="100"/>
        <c:noMultiLvlLbl val="0"/>
      </c:catAx>
      <c:valAx>
        <c:axId val="100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54819"/>
        <c:axId val="97953491"/>
      </c:barChart>
      <c:catAx>
        <c:axId val="443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491"/>
        <c:auto val="1"/>
        <c:lblAlgn val="ctr"/>
        <c:lblOffset val="100"/>
        <c:noMultiLvlLbl val="0"/>
      </c:catAx>
      <c:valAx>
        <c:axId val="979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