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25106"/>
        <c:axId val="77200922"/>
      </c:scatterChart>
      <c:valAx>
        <c:axId val="6742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922"/>
        <c:crossesAt val="0"/>
        <c:crossBetween val="midCat"/>
      </c:valAx>
      <c:valAx>
        <c:axId val="7720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20486"/>
        <c:axId val="10224360"/>
      </c:scatterChart>
      <c:valAx>
        <c:axId val="3462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360"/>
        <c:crossesAt val="0"/>
        <c:crossBetween val="midCat"/>
      </c:valAx>
      <c:valAx>
        <c:axId val="1022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52089"/>
        <c:axId val="16377022"/>
      </c:scatterChart>
      <c:valAx>
        <c:axId val="1565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022"/>
        <c:crossesAt val="0"/>
        <c:crossBetween val="midCat"/>
      </c:valAx>
      <c:valAx>
        <c:axId val="1637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5010"/>
        <c:axId val="98081841"/>
      </c:scatterChart>
      <c:valAx>
        <c:axId val="4541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841"/>
        <c:crossesAt val="0"/>
        <c:crossBetween val="midCat"/>
      </c:valAx>
      <c:valAx>
        <c:axId val="9808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