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02551"/>
        <c:axId val="80293375"/>
      </c:barChart>
      <c:catAx>
        <c:axId val="1620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375"/>
        <c:auto val="1"/>
        <c:lblAlgn val="ctr"/>
        <c:lblOffset val="100"/>
        <c:noMultiLvlLbl val="0"/>
      </c:catAx>
      <c:valAx>
        <c:axId val="802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11396"/>
        <c:axId val="4246196"/>
      </c:barChart>
      <c:catAx>
        <c:axId val="3301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96"/>
        <c:auto val="1"/>
        <c:lblAlgn val="ctr"/>
        <c:lblOffset val="100"/>
        <c:noMultiLvlLbl val="0"/>
      </c:catAx>
      <c:valAx>
        <c:axId val="42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18963"/>
        <c:axId val="93244080"/>
      </c:barChart>
      <c:catAx>
        <c:axId val="8381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080"/>
        <c:auto val="1"/>
        <c:lblAlgn val="ctr"/>
        <c:lblOffset val="100"/>
        <c:noMultiLvlLbl val="0"/>
      </c:catAx>
      <c:valAx>
        <c:axId val="932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97436"/>
        <c:axId val="52104086"/>
      </c:barChart>
      <c:catAx>
        <c:axId val="3409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086"/>
        <c:auto val="1"/>
        <c:lblAlgn val="ctr"/>
        <c:lblOffset val="100"/>
        <c:noMultiLvlLbl val="0"/>
      </c:catAx>
      <c:valAx>
        <c:axId val="5210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8249"/>
        <c:axId val="16005318"/>
      </c:barChart>
      <c:catAx>
        <c:axId val="678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318"/>
        <c:auto val="1"/>
        <c:lblAlgn val="ctr"/>
        <c:lblOffset val="100"/>
        <c:noMultiLvlLbl val="0"/>
      </c:catAx>
      <c:valAx>
        <c:axId val="160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27992"/>
        <c:axId val="99836283"/>
      </c:barChart>
      <c:catAx>
        <c:axId val="270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283"/>
        <c:auto val="1"/>
        <c:lblAlgn val="ctr"/>
        <c:lblOffset val="100"/>
        <c:noMultiLvlLbl val="0"/>
      </c:catAx>
      <c:valAx>
        <c:axId val="998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27345"/>
        <c:axId val="76226888"/>
      </c:barChart>
      <c:catAx>
        <c:axId val="7142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888"/>
        <c:auto val="1"/>
        <c:lblAlgn val="ctr"/>
        <c:lblOffset val="100"/>
        <c:noMultiLvlLbl val="0"/>
      </c:catAx>
      <c:valAx>
        <c:axId val="7622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79554"/>
        <c:axId val="56125197"/>
      </c:barChart>
      <c:catAx>
        <c:axId val="1407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197"/>
        <c:auto val="1"/>
        <c:lblAlgn val="ctr"/>
        <c:lblOffset val="100"/>
        <c:noMultiLvlLbl val="0"/>
      </c:catAx>
      <c:valAx>
        <c:axId val="5612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75093"/>
        <c:axId val="47080178"/>
      </c:barChart>
      <c:catAx>
        <c:axId val="8147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178"/>
        <c:auto val="1"/>
        <c:lblAlgn val="ctr"/>
        <c:lblOffset val="100"/>
        <c:noMultiLvlLbl val="0"/>
      </c:catAx>
      <c:valAx>
        <c:axId val="4708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56938"/>
        <c:axId val="97565594"/>
      </c:barChart>
      <c:catAx>
        <c:axId val="3945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594"/>
        <c:auto val="1"/>
        <c:lblAlgn val="ctr"/>
        <c:lblOffset val="100"/>
        <c:noMultiLvlLbl val="0"/>
      </c:catAx>
      <c:valAx>
        <c:axId val="9756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20233"/>
        <c:axId val="93963738"/>
      </c:barChart>
      <c:catAx>
        <c:axId val="4512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738"/>
        <c:auto val="1"/>
        <c:lblAlgn val="ctr"/>
        <c:lblOffset val="100"/>
        <c:noMultiLvlLbl val="0"/>
      </c:catAx>
      <c:valAx>
        <c:axId val="939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59962"/>
        <c:axId val="30656642"/>
      </c:barChart>
      <c:catAx>
        <c:axId val="5555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642"/>
        <c:auto val="1"/>
        <c:lblAlgn val="ctr"/>
        <c:lblOffset val="100"/>
        <c:noMultiLvlLbl val="0"/>
      </c:catAx>
      <c:valAx>
        <c:axId val="3065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01288"/>
        <c:axId val="10955978"/>
      </c:barChart>
      <c:catAx>
        <c:axId val="6990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978"/>
        <c:auto val="1"/>
        <c:lblAlgn val="ctr"/>
        <c:lblOffset val="100"/>
        <c:noMultiLvlLbl val="0"/>
      </c:catAx>
      <c:valAx>
        <c:axId val="1095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18144"/>
        <c:axId val="31454929"/>
      </c:barChart>
      <c:catAx>
        <c:axId val="9281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929"/>
        <c:auto val="1"/>
        <c:lblAlgn val="ctr"/>
        <c:lblOffset val="100"/>
        <c:noMultiLvlLbl val="0"/>
      </c:catAx>
      <c:valAx>
        <c:axId val="3145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29330"/>
        <c:axId val="40176278"/>
      </c:barChart>
      <c:catAx>
        <c:axId val="1602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278"/>
        <c:auto val="1"/>
        <c:lblAlgn val="ctr"/>
        <c:lblOffset val="100"/>
        <c:noMultiLvlLbl val="0"/>
      </c:catAx>
      <c:valAx>
        <c:axId val="401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37892"/>
        <c:axId val="76469782"/>
      </c:barChart>
      <c:catAx>
        <c:axId val="4883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782"/>
        <c:auto val="1"/>
        <c:lblAlgn val="ctr"/>
        <c:lblOffset val="100"/>
        <c:noMultiLvlLbl val="0"/>
      </c:catAx>
      <c:valAx>
        <c:axId val="7646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85680"/>
        <c:axId val="7476940"/>
      </c:barChart>
      <c:catAx>
        <c:axId val="4678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40"/>
        <c:auto val="1"/>
        <c:lblAlgn val="ctr"/>
        <c:lblOffset val="100"/>
        <c:noMultiLvlLbl val="0"/>
      </c:catAx>
      <c:valAx>
        <c:axId val="74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77175"/>
        <c:axId val="32827654"/>
      </c:barChart>
      <c:catAx>
        <c:axId val="2067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654"/>
        <c:auto val="1"/>
        <c:lblAlgn val="ctr"/>
        <c:lblOffset val="100"/>
        <c:noMultiLvlLbl val="0"/>
      </c:catAx>
      <c:valAx>
        <c:axId val="3282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